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46026787"/>
        <c:axId val="66721437"/>
      </c:scatterChart>
      <c:valAx>
        <c:axId val="4602678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37"/>
        <c:crossesAt val="0"/>
        <c:crossBetween val="midCat"/>
        <c:majorUnit val="5"/>
      </c:valAx>
      <c:valAx>
        <c:axId val="667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15457949"/>
        <c:axId val="52192059"/>
      </c:areaChart>
      <c:catAx>
        <c:axId val="1545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059"/>
        <c:crossesAt val="0"/>
        <c:auto val="1"/>
        <c:lblAlgn val="ctr"/>
        <c:lblOffset val="100"/>
        <c:noMultiLvlLbl val="0"/>
      </c:catAx>
      <c:valAx>
        <c:axId val="521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72938463"/>
        <c:axId val="70503353"/>
      </c:scatterChart>
      <c:valAx>
        <c:axId val="7293846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353"/>
        <c:crossesAt val="0"/>
        <c:crossBetween val="midCat"/>
        <c:majorUnit val="5"/>
      </c:valAx>
      <c:valAx>
        <c:axId val="705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51401855"/>
        <c:axId val="7306069"/>
      </c:scatterChart>
      <c:valAx>
        <c:axId val="5140185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69"/>
        <c:crossesAt val="0"/>
        <c:crossBetween val="midCat"/>
        <c:majorUnit val="5"/>
      </c:valAx>
      <c:valAx>
        <c:axId val="73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85474881"/>
        <c:axId val="97128579"/>
      </c:scatterChart>
      <c:valAx>
        <c:axId val="85474881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579"/>
        <c:crossesAt val="0"/>
        <c:crossBetween val="midCat"/>
      </c:valAx>
      <c:valAx>
        <c:axId val="971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